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s>
  <externalReferences>
    <externalReference r:id="rId3"/>
    <externalReference r:id="rId4"/>
    <externalReference r:id="rId5"/>
  </externalReferences>
  <definedNames>
    <definedName function="false" hidden="false" name="Cena_celkem" vbProcedure="false">'[2]'!$E$66</definedName>
    <definedName function="false" hidden="false" name="Dodavka" vbProcedure="false">[3]Rekapitulace!$G$15</definedName>
    <definedName function="false" hidden="false" name="HSV" vbProcedure="false">[3]Rekapitulace!$E$15</definedName>
    <definedName function="false" hidden="false" name="HZS" vbProcedure="false">[3]Rekapitulace!$I$15</definedName>
    <definedName function="false" hidden="false" name="Mont" vbProcedure="false">[3]Rekapitulace!$H$15</definedName>
    <definedName function="false" hidden="false" name="PocetMJ" vbProcedure="false">'[2]Krycí list'!$G$7</definedName>
    <definedName function="false" hidden="false" name="PSV" vbProcedure="false">[3]Rekapitulace!$F$15</definedName>
    <definedName function="false" hidden="false" name="VRN" vbProcedure="false">[3]Rekapitulace!$H$28</definedName>
    <definedName function="false" hidden="false" name="__CENA__" vbProcedure="false">#REF!</definedName>
    <definedName function="false" hidden="false" name="__MAIN2__" vbProcedure="false">'[1]'!$B$1:$H$2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E3__" vbProcedure="false">[1]Figury!$B$2</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ČESKÁ TŘEBOVÁ - krematorium, st. úpravy pro novou kremační pec</t>
  </si>
  <si>
    <t xml:space="preserve">CELKOVÁ REKAPITULACE</t>
  </si>
  <si>
    <t xml:space="preserve">D.1.1</t>
  </si>
  <si>
    <t xml:space="preserve">Architektonicko - stavební řešení, VoN</t>
  </si>
  <si>
    <t xml:space="preserve">D.1.4</t>
  </si>
  <si>
    <t xml:space="preserve">Technika prostředí staveb</t>
  </si>
  <si>
    <t xml:space="preserve">D.1.4.1</t>
  </si>
  <si>
    <t xml:space="preserve">Odběrná plynová zařízení</t>
  </si>
  <si>
    <t xml:space="preserve">D.1.4.2</t>
  </si>
  <si>
    <t xml:space="preserve">Elektroinstalace</t>
  </si>
  <si>
    <t xml:space="preserve">Součet bez DPH</t>
  </si>
  <si>
    <t xml:space="preserve">DPH 21%</t>
  </si>
  <si>
    <t xml:space="preserve">Celkový součet nákladů vč. DPH</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položky osmi a devítimístné číselníky).
Cenová soustava je doplněna o předběžné ceny - "vlastní kalkulaci" (položky s pokráceným číselným kódem nebo položky s označením X).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_-* #,##0.00&quot; Kč&quot;_-;\-* #,##0.00&quot; Kč&quot;_-;_-* \-??&quot; Kč&quot;_-;_-@_-"/>
    <numFmt numFmtId="169" formatCode="0\ %"/>
    <numFmt numFmtId="170" formatCode="_-* #,##0.00\ _K_č_-;\-* #,##0.00\ _K_č_-;_-* \-??\ _K_č_-;_-@_-"/>
  </numFmts>
  <fonts count="41">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sz val="12"/>
      <name val="Times New Roman CE"/>
      <family val="1"/>
    </font>
    <font>
      <sz val="10"/>
      <name val="Arial"/>
      <family val="0"/>
      <charset val="238"/>
    </font>
    <font>
      <sz val="11"/>
      <name val="Times New Roman"/>
      <family val="1"/>
    </font>
    <font>
      <sz val="10"/>
      <name val="Times New Roman CE"/>
      <family val="1"/>
    </font>
    <font>
      <sz val="10"/>
      <color rgb="FFFFFFFF"/>
      <name val="Times New Roman"/>
      <family val="1"/>
    </font>
    <font>
      <sz val="10"/>
      <name val="Times New Roman"/>
      <family val="1"/>
    </font>
    <font>
      <u val="single"/>
      <sz val="10"/>
      <color rgb="FF0000FF"/>
      <name val="Arial"/>
      <family val="2"/>
      <charset val="238"/>
    </font>
    <font>
      <b val="true"/>
      <sz val="11"/>
      <color rgb="FFFFFFFF"/>
      <name val="Calibri"/>
      <family val="2"/>
      <charset val="238"/>
    </font>
    <font>
      <sz val="10"/>
      <name val="Arial CE"/>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0"/>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24"/>
      <color rgb="FF000000"/>
      <name val="Calibri"/>
      <family val="2"/>
      <charset val="238"/>
    </font>
    <font>
      <b val="true"/>
      <sz val="22"/>
      <color rgb="FF000000"/>
      <name val="Calibri"/>
      <family val="2"/>
      <charset val="238"/>
    </font>
    <font>
      <b val="true"/>
      <sz val="13"/>
      <color rgb="FF000000"/>
      <name val="Calibri"/>
      <family val="2"/>
      <charset val="238"/>
    </font>
    <font>
      <sz val="12"/>
      <name val="Arial CE"/>
      <family val="2"/>
      <charset val="238"/>
    </font>
    <font>
      <b val="true"/>
      <sz val="13"/>
      <name val="Calibri"/>
      <family val="2"/>
      <charset val="238"/>
    </font>
    <font>
      <sz val="13"/>
      <name val="Calibri"/>
      <family val="2"/>
      <charset val="238"/>
    </font>
    <font>
      <sz val="12"/>
      <name val="Calibri"/>
      <family val="2"/>
      <charset val="238"/>
    </font>
    <font>
      <b val="true"/>
      <sz val="16"/>
      <color rgb="FF000000"/>
      <name val="Calibri"/>
      <family val="2"/>
      <charset val="238"/>
    </font>
    <font>
      <b val="true"/>
      <sz val="14"/>
      <color rgb="FF000000"/>
      <name val="Calibri"/>
      <family val="2"/>
      <charset val="238"/>
    </font>
    <font>
      <b val="true"/>
      <u val="single"/>
      <sz val="11"/>
      <color rgb="FF000000"/>
      <name val="Calibri"/>
      <family val="2"/>
      <charset val="238"/>
    </font>
    <font>
      <b val="true"/>
      <sz val="12"/>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right/>
      <top style="medium"/>
      <bottom style="medium"/>
      <diagonal/>
    </border>
  </borders>
  <cellStyleXfs count="9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0" borderId="2" applyFont="true" applyBorder="true" applyAlignment="true" applyProtection="true">
      <alignment horizontal="general" vertical="bottom" textRotation="0" wrapText="false" indent="0" shrinkToFit="false"/>
      <protection locked="true" hidden="false"/>
    </xf>
    <xf numFmtId="165" fontId="8" fillId="0" borderId="2" applyFont="true" applyBorder="true" applyAlignment="true" applyProtection="true">
      <alignment horizontal="general" vertical="bottom" textRotation="0" wrapText="false" indent="0" shrinkToFit="false"/>
      <protection locked="false" hidden="true"/>
    </xf>
    <xf numFmtId="164" fontId="7" fillId="0" borderId="2"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true" applyProtection="true">
      <alignment horizontal="general" vertical="bottom" textRotation="0" wrapText="false" indent="0" shrinkToFit="false"/>
      <protection locked="true" hidden="false"/>
    </xf>
    <xf numFmtId="165" fontId="10" fillId="16" borderId="3" applyFont="true" applyBorder="true" applyAlignment="true" applyProtection="true">
      <alignment horizontal="general" vertical="bottom" textRotation="0" wrapText="false" indent="0" shrinkToFit="false"/>
      <protection locked="false" hidden="tru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0" borderId="2" applyFont="true" applyBorder="true" applyAlignment="true" applyProtection="true">
      <alignment horizontal="center" vertical="bottom" textRotation="0" wrapText="false" indent="0" shrinkToFit="false"/>
      <protection locked="true" hidden="tru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4" fontId="7" fillId="0" borderId="2" applyFont="true" applyBorder="true" applyAlignment="true" applyProtection="true">
      <alignment horizontal="general" vertical="bottom" textRotation="0" wrapText="true" indent="0" shrinkToFit="false"/>
      <protection locked="true" hidden="false"/>
    </xf>
    <xf numFmtId="167" fontId="8" fillId="0" borderId="2" applyFont="true" applyBorder="true" applyAlignment="true" applyProtection="true">
      <alignment horizontal="center" vertical="bottom" textRotation="0" wrapText="false" indent="0" shrinkToFit="false"/>
      <protection locked="fals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4" fontId="10" fillId="0" borderId="2" applyFont="true" applyBorder="true" applyAlignment="true" applyProtection="true">
      <alignment horizontal="right"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4" fontId="9" fillId="0" borderId="2" applyFont="true" applyBorder="true" applyAlignment="true" applyProtection="true">
      <alignment horizontal="general" vertical="bottom" textRotation="0" wrapText="tru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9"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8" fillId="0" borderId="2" applyFont="true" applyBorder="true" applyAlignment="true" applyProtection="true">
      <alignment horizontal="right" vertical="bottom" textRotation="0" wrapText="false" indent="0" shrinkToFit="false"/>
      <protection locked="true" hidden="tru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7" fillId="0" borderId="2" applyFont="true" applyBorder="true" applyAlignment="true" applyProtection="true">
      <alignment horizontal="general" vertical="bottom" textRotation="0" wrapText="false" indent="0" shrinkToFit="false"/>
      <protection locked="tru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6" fontId="11" fillId="16" borderId="3" applyFont="true" applyBorder="true" applyAlignment="true" applyProtection="true">
      <alignment horizontal="center" vertical="bottom" textRotation="0" wrapText="false" indent="0" shrinkToFit="false"/>
      <protection locked="false" hidden="false"/>
    </xf>
    <xf numFmtId="164" fontId="14" fillId="0" borderId="0" applyFont="true" applyBorder="fals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4" fontId="15" fillId="17" borderId="5" applyFont="true" applyBorder="true" applyAlignment="false" applyProtection="false"/>
    <xf numFmtId="168"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20" fillId="1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4" fontId="16" fillId="19" borderId="9" applyFont="true" applyBorder="true" applyAlignment="false" applyProtection="false"/>
    <xf numFmtId="169" fontId="0" fillId="0" borderId="0" applyFont="true" applyBorder="fals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3" fillId="0" borderId="10" applyFont="true" applyBorder="tru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7" fillId="0" borderId="2" applyFont="true" applyBorder="true" applyAlignment="true" applyProtection="true">
      <alignment horizontal="center" vertical="center" textRotation="0" wrapText="false" indent="0" shrinkToFit="false"/>
      <protection locked="true" hidden="false"/>
    </xf>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6" fillId="7" borderId="11"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8" fillId="20" borderId="11"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29" fillId="20" borderId="12" applyFont="true" applyBorder="tru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70"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622" applyFont="true" applyBorder="true" applyAlignment="true" applyProtection="false">
      <alignment horizontal="center" vertical="center" textRotation="0" wrapText="true" indent="0" shrinkToFit="false"/>
      <protection locked="true" hidden="false"/>
    </xf>
    <xf numFmtId="164" fontId="31" fillId="0" borderId="0" xfId="622" applyFont="true" applyBorder="true" applyAlignment="true" applyProtection="false">
      <alignment horizontal="center" vertical="center" textRotation="0" wrapText="false" indent="0" shrinkToFit="false"/>
      <protection locked="true" hidden="false"/>
    </xf>
    <xf numFmtId="164" fontId="16" fillId="0" borderId="0" xfId="630" applyFont="false" applyBorder="false" applyAlignment="false" applyProtection="false">
      <alignment horizontal="general" vertical="bottom" textRotation="0" wrapText="false" indent="0" shrinkToFit="false"/>
      <protection locked="true" hidden="false"/>
    </xf>
    <xf numFmtId="164" fontId="32" fillId="0" borderId="13" xfId="622" applyFont="true" applyBorder="true" applyAlignment="false" applyProtection="false">
      <alignment horizontal="general" vertical="bottom" textRotation="0" wrapText="false" indent="0" shrinkToFit="false"/>
      <protection locked="true" hidden="false"/>
    </xf>
    <xf numFmtId="164" fontId="33" fillId="0" borderId="0" xfId="630" applyFont="true" applyBorder="false" applyAlignment="false" applyProtection="false">
      <alignment horizontal="general" vertical="bottom" textRotation="0" wrapText="false" indent="0" shrinkToFit="false"/>
      <protection locked="true" hidden="false"/>
    </xf>
    <xf numFmtId="164" fontId="32" fillId="20" borderId="0" xfId="622" applyFont="true" applyBorder="false" applyAlignment="false" applyProtection="false">
      <alignment horizontal="general" vertical="bottom" textRotation="0" wrapText="false" indent="0" shrinkToFit="false"/>
      <protection locked="true" hidden="false"/>
    </xf>
    <xf numFmtId="164" fontId="34" fillId="20" borderId="0" xfId="630" applyFont="true" applyBorder="false" applyAlignment="false" applyProtection="false">
      <alignment horizontal="general" vertical="bottom" textRotation="0" wrapText="false" indent="0" shrinkToFit="false"/>
      <protection locked="true" hidden="false"/>
    </xf>
    <xf numFmtId="164" fontId="35" fillId="20" borderId="0" xfId="630" applyFont="true" applyBorder="false" applyAlignment="false" applyProtection="false">
      <alignment horizontal="general" vertical="bottom" textRotation="0" wrapText="false" indent="0" shrinkToFit="false"/>
      <protection locked="true" hidden="false"/>
    </xf>
    <xf numFmtId="166" fontId="32" fillId="20" borderId="0" xfId="622" applyFont="true" applyBorder="false" applyAlignment="true" applyProtection="false">
      <alignment horizontal="right" vertical="center" textRotation="0" wrapText="false" indent="0" shrinkToFit="false"/>
      <protection locked="true" hidden="false"/>
    </xf>
    <xf numFmtId="164" fontId="36" fillId="0" borderId="0" xfId="622" applyFont="true" applyBorder="false" applyAlignment="false" applyProtection="false">
      <alignment horizontal="general" vertical="bottom" textRotation="0" wrapText="false" indent="0" shrinkToFit="false"/>
      <protection locked="true" hidden="false"/>
    </xf>
    <xf numFmtId="164" fontId="36" fillId="0" borderId="0" xfId="630" applyFont="true" applyBorder="false" applyAlignment="false" applyProtection="false">
      <alignment horizontal="general" vertical="bottom" textRotation="0" wrapText="false" indent="0" shrinkToFit="false"/>
      <protection locked="true" hidden="false"/>
    </xf>
    <xf numFmtId="166" fontId="36" fillId="0" borderId="0" xfId="622" applyFont="true" applyBorder="false" applyAlignment="true" applyProtection="false">
      <alignment horizontal="right" vertical="center" textRotation="0" wrapText="false" indent="0" shrinkToFit="false"/>
      <protection locked="true" hidden="false"/>
    </xf>
    <xf numFmtId="166" fontId="0" fillId="0" borderId="0" xfId="622" applyFont="false" applyBorder="false" applyAlignment="true" applyProtection="false">
      <alignment horizontal="right" vertical="center" textRotation="0" wrapText="false" indent="0" shrinkToFit="false"/>
      <protection locked="true" hidden="false"/>
    </xf>
    <xf numFmtId="164" fontId="0" fillId="0" borderId="14" xfId="622" applyFont="false" applyBorder="true" applyAlignment="false" applyProtection="false">
      <alignment horizontal="general" vertical="bottom" textRotation="0" wrapText="false" indent="0" shrinkToFit="false"/>
      <protection locked="true" hidden="false"/>
    </xf>
    <xf numFmtId="166" fontId="0" fillId="0" borderId="14" xfId="622" applyFont="false" applyBorder="true" applyAlignment="true" applyProtection="false">
      <alignment horizontal="right" vertical="center" textRotation="0" wrapText="false" indent="0" shrinkToFit="false"/>
      <protection locked="true" hidden="false"/>
    </xf>
    <xf numFmtId="164" fontId="37" fillId="0" borderId="0" xfId="622" applyFont="true" applyBorder="false" applyAlignment="false" applyProtection="false">
      <alignment horizontal="general" vertical="bottom" textRotation="0" wrapText="false" indent="0" shrinkToFit="false"/>
      <protection locked="true" hidden="false"/>
    </xf>
    <xf numFmtId="166" fontId="37" fillId="0" borderId="0" xfId="622" applyFont="true" applyBorder="false" applyAlignment="true" applyProtection="false">
      <alignment horizontal="right" vertical="center" textRotation="0" wrapText="false" indent="0" shrinkToFit="false"/>
      <protection locked="true" hidden="false"/>
    </xf>
    <xf numFmtId="164" fontId="38" fillId="0" borderId="0" xfId="622" applyFont="true" applyBorder="false" applyAlignment="false" applyProtection="false">
      <alignment horizontal="general" vertical="bottom" textRotation="0" wrapText="false" indent="0" shrinkToFit="false"/>
      <protection locked="true" hidden="false"/>
    </xf>
    <xf numFmtId="166" fontId="38" fillId="0" borderId="0" xfId="622" applyFont="true" applyBorder="false" applyAlignment="true" applyProtection="false">
      <alignment horizontal="right" vertical="center" textRotation="0" wrapText="false" indent="0" shrinkToFit="false"/>
      <protection locked="true" hidden="false"/>
    </xf>
    <xf numFmtId="164" fontId="0" fillId="0" borderId="13" xfId="622" applyFont="false" applyBorder="true" applyAlignment="false" applyProtection="false">
      <alignment horizontal="general" vertical="bottom" textRotation="0" wrapText="false" indent="0" shrinkToFit="false"/>
      <protection locked="true" hidden="false"/>
    </xf>
    <xf numFmtId="166" fontId="0" fillId="0" borderId="13" xfId="622" applyFont="fals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632" applyFont="true" applyBorder="true" applyAlignment="true" applyProtection="false">
      <alignment horizontal="left" vertical="top" textRotation="0" wrapText="true" indent="0" shrinkToFit="false"/>
      <protection locked="true" hidden="false"/>
    </xf>
  </cellXfs>
  <cellStyles count="923">
    <cellStyle name="Normal" xfId="0" builtinId="0"/>
    <cellStyle name="Comma" xfId="15" builtinId="3"/>
    <cellStyle name="Comma [0]" xfId="16" builtinId="6"/>
    <cellStyle name="Currency" xfId="17" builtinId="4"/>
    <cellStyle name="Currency [0]" xfId="18" builtinId="7"/>
    <cellStyle name="Percent" xfId="19" builtinId="5"/>
    <cellStyle name="20 % – Zvýraznění1 10" xfId="20"/>
    <cellStyle name="20 % – Zvýraznění1 11" xfId="21"/>
    <cellStyle name="20 % – Zvýraznění1 12" xfId="22"/>
    <cellStyle name="20 % – Zvýraznění1 13" xfId="23"/>
    <cellStyle name="20 % – Zvýraznění1 14" xfId="24"/>
    <cellStyle name="20 % – Zvýraznění1 15" xfId="25"/>
    <cellStyle name="20 % – Zvýraznění1 16" xfId="26"/>
    <cellStyle name="20 % – Zvýraznění1 17" xfId="27"/>
    <cellStyle name="20 % – Zvýraznění1 18" xfId="28"/>
    <cellStyle name="20 % – Zvýraznění1 19" xfId="29"/>
    <cellStyle name="20 % – Zvýraznění1 2" xfId="30"/>
    <cellStyle name="20 % – Zvýraznění1 20" xfId="31"/>
    <cellStyle name="20 % – Zvýraznění1 21" xfId="32"/>
    <cellStyle name="20 % – Zvýraznění1 3" xfId="33"/>
    <cellStyle name="20 % – Zvýraznění1 4" xfId="34"/>
    <cellStyle name="20 % – Zvýraznění1 5" xfId="35"/>
    <cellStyle name="20 % – Zvýraznění1 6" xfId="36"/>
    <cellStyle name="20 % – Zvýraznění1 7" xfId="37"/>
    <cellStyle name="20 % – Zvýraznění1 8" xfId="38"/>
    <cellStyle name="20 % – Zvýraznění1 9" xfId="39"/>
    <cellStyle name="20 % – Zvýraznění2 10" xfId="40"/>
    <cellStyle name="20 % – Zvýraznění2 11" xfId="41"/>
    <cellStyle name="20 % – Zvýraznění2 12" xfId="42"/>
    <cellStyle name="20 % – Zvýraznění2 13" xfId="43"/>
    <cellStyle name="20 % – Zvýraznění2 14" xfId="44"/>
    <cellStyle name="20 % – Zvýraznění2 15" xfId="45"/>
    <cellStyle name="20 % – Zvýraznění2 16" xfId="46"/>
    <cellStyle name="20 % – Zvýraznění2 17" xfId="47"/>
    <cellStyle name="20 % – Zvýraznění2 18" xfId="48"/>
    <cellStyle name="20 % – Zvýraznění2 19" xfId="49"/>
    <cellStyle name="20 % – Zvýraznění2 2" xfId="50"/>
    <cellStyle name="20 % – Zvýraznění2 20" xfId="51"/>
    <cellStyle name="20 % – Zvýraznění2 21" xfId="52"/>
    <cellStyle name="20 % – Zvýraznění2 3" xfId="53"/>
    <cellStyle name="20 % – Zvýraznění2 4" xfId="54"/>
    <cellStyle name="20 % – Zvýraznění2 5" xfId="55"/>
    <cellStyle name="20 % – Zvýraznění2 6" xfId="56"/>
    <cellStyle name="20 % – Zvýraznění2 7" xfId="57"/>
    <cellStyle name="20 % – Zvýraznění2 8" xfId="58"/>
    <cellStyle name="20 % – Zvýraznění2 9" xfId="59"/>
    <cellStyle name="20 % – Zvýraznění3 10" xfId="60"/>
    <cellStyle name="20 % – Zvýraznění3 11" xfId="61"/>
    <cellStyle name="20 % – Zvýraznění3 12" xfId="62"/>
    <cellStyle name="20 % – Zvýraznění3 13" xfId="63"/>
    <cellStyle name="20 % – Zvýraznění3 14" xfId="64"/>
    <cellStyle name="20 % – Zvýraznění3 15" xfId="65"/>
    <cellStyle name="20 % – Zvýraznění3 16" xfId="66"/>
    <cellStyle name="20 % – Zvýraznění3 17" xfId="67"/>
    <cellStyle name="20 % – Zvýraznění3 18" xfId="68"/>
    <cellStyle name="20 % – Zvýraznění3 19" xfId="69"/>
    <cellStyle name="20 % – Zvýraznění3 2" xfId="70"/>
    <cellStyle name="20 % – Zvýraznění3 20" xfId="71"/>
    <cellStyle name="20 % – Zvýraznění3 21" xfId="72"/>
    <cellStyle name="20 % – Zvýraznění3 3" xfId="73"/>
    <cellStyle name="20 % – Zvýraznění3 4" xfId="74"/>
    <cellStyle name="20 % – Zvýraznění3 5" xfId="75"/>
    <cellStyle name="20 % – Zvýraznění3 6" xfId="76"/>
    <cellStyle name="20 % – Zvýraznění3 7" xfId="77"/>
    <cellStyle name="20 % – Zvýraznění3 8" xfId="78"/>
    <cellStyle name="20 % – Zvýraznění3 9" xfId="79"/>
    <cellStyle name="20 % – Zvýraznění4 10" xfId="80"/>
    <cellStyle name="20 % – Zvýraznění4 11" xfId="81"/>
    <cellStyle name="20 % – Zvýraznění4 12" xfId="82"/>
    <cellStyle name="20 % – Zvýraznění4 13" xfId="83"/>
    <cellStyle name="20 % – Zvýraznění4 14" xfId="84"/>
    <cellStyle name="20 % – Zvýraznění4 15" xfId="85"/>
    <cellStyle name="20 % – Zvýraznění4 16" xfId="86"/>
    <cellStyle name="20 % – Zvýraznění4 17" xfId="87"/>
    <cellStyle name="20 % – Zvýraznění4 18" xfId="88"/>
    <cellStyle name="20 % – Zvýraznění4 19" xfId="89"/>
    <cellStyle name="20 % – Zvýraznění4 2" xfId="90"/>
    <cellStyle name="20 % – Zvýraznění4 20" xfId="91"/>
    <cellStyle name="20 % – Zvýraznění4 21" xfId="92"/>
    <cellStyle name="20 % – Zvýraznění4 3" xfId="93"/>
    <cellStyle name="20 % – Zvýraznění4 4" xfId="94"/>
    <cellStyle name="20 % – Zvýraznění4 5" xfId="95"/>
    <cellStyle name="20 % – Zvýraznění4 6" xfId="96"/>
    <cellStyle name="20 % – Zvýraznění4 7" xfId="97"/>
    <cellStyle name="20 % – Zvýraznění4 8" xfId="98"/>
    <cellStyle name="20 % – Zvýraznění4 9" xfId="99"/>
    <cellStyle name="20 % – Zvýraznění5 10" xfId="100"/>
    <cellStyle name="20 % – Zvýraznění5 11" xfId="101"/>
    <cellStyle name="20 % – Zvýraznění5 12" xfId="102"/>
    <cellStyle name="20 % – Zvýraznění5 13" xfId="103"/>
    <cellStyle name="20 % – Zvýraznění5 14" xfId="104"/>
    <cellStyle name="20 % – Zvýraznění5 15" xfId="105"/>
    <cellStyle name="20 % – Zvýraznění5 16" xfId="106"/>
    <cellStyle name="20 % – Zvýraznění5 17" xfId="107"/>
    <cellStyle name="20 % – Zvýraznění5 18" xfId="108"/>
    <cellStyle name="20 % – Zvýraznění5 19" xfId="109"/>
    <cellStyle name="20 % – Zvýraznění5 2" xfId="110"/>
    <cellStyle name="20 % – Zvýraznění5 20" xfId="111"/>
    <cellStyle name="20 % – Zvýraznění5 21" xfId="112"/>
    <cellStyle name="20 % – Zvýraznění5 3" xfId="113"/>
    <cellStyle name="20 % – Zvýraznění5 4" xfId="114"/>
    <cellStyle name="20 % – Zvýraznění5 5" xfId="115"/>
    <cellStyle name="20 % – Zvýraznění5 6" xfId="116"/>
    <cellStyle name="20 % – Zvýraznění5 7" xfId="117"/>
    <cellStyle name="20 % – Zvýraznění5 8" xfId="118"/>
    <cellStyle name="20 % – Zvýraznění5 9" xfId="119"/>
    <cellStyle name="20 % – Zvýraznění6 10" xfId="120"/>
    <cellStyle name="20 % – Zvýraznění6 11" xfId="121"/>
    <cellStyle name="20 % – Zvýraznění6 12" xfId="122"/>
    <cellStyle name="20 % – Zvýraznění6 13" xfId="123"/>
    <cellStyle name="20 % – Zvýraznění6 14" xfId="124"/>
    <cellStyle name="20 % – Zvýraznění6 15" xfId="125"/>
    <cellStyle name="20 % – Zvýraznění6 16" xfId="126"/>
    <cellStyle name="20 % – Zvýraznění6 17" xfId="127"/>
    <cellStyle name="20 % – Zvýraznění6 18" xfId="128"/>
    <cellStyle name="20 % – Zvýraznění6 19" xfId="129"/>
    <cellStyle name="20 % – Zvýraznění6 2" xfId="130"/>
    <cellStyle name="20 % – Zvýraznění6 20" xfId="131"/>
    <cellStyle name="20 % – Zvýraznění6 21" xfId="132"/>
    <cellStyle name="20 % – Zvýraznění6 3" xfId="133"/>
    <cellStyle name="20 % – Zvýraznění6 4" xfId="134"/>
    <cellStyle name="20 % – Zvýraznění6 5" xfId="135"/>
    <cellStyle name="20 % – Zvýraznění6 6" xfId="136"/>
    <cellStyle name="20 % – Zvýraznění6 7" xfId="137"/>
    <cellStyle name="20 % – Zvýraznění6 8" xfId="138"/>
    <cellStyle name="20 % – Zvýraznění6 9" xfId="139"/>
    <cellStyle name="40 % – Zvýraznění1 10" xfId="140"/>
    <cellStyle name="40 % – Zvýraznění1 11" xfId="141"/>
    <cellStyle name="40 % – Zvýraznění1 12" xfId="142"/>
    <cellStyle name="40 % – Zvýraznění1 13" xfId="143"/>
    <cellStyle name="40 % – Zvýraznění1 14" xfId="144"/>
    <cellStyle name="40 % – Zvýraznění1 15" xfId="145"/>
    <cellStyle name="40 % – Zvýraznění1 16" xfId="146"/>
    <cellStyle name="40 % – Zvýraznění1 17" xfId="147"/>
    <cellStyle name="40 % – Zvýraznění1 18" xfId="148"/>
    <cellStyle name="40 % – Zvýraznění1 19" xfId="149"/>
    <cellStyle name="40 % – Zvýraznění1 2" xfId="150"/>
    <cellStyle name="40 % – Zvýraznění1 20" xfId="151"/>
    <cellStyle name="40 % – Zvýraznění1 21" xfId="152"/>
    <cellStyle name="40 % – Zvýraznění1 3" xfId="153"/>
    <cellStyle name="40 % – Zvýraznění1 4" xfId="154"/>
    <cellStyle name="40 % – Zvýraznění1 5" xfId="155"/>
    <cellStyle name="40 % – Zvýraznění1 6" xfId="156"/>
    <cellStyle name="40 % – Zvýraznění1 7" xfId="157"/>
    <cellStyle name="40 % – Zvýraznění1 8" xfId="158"/>
    <cellStyle name="40 % – Zvýraznění1 9" xfId="159"/>
    <cellStyle name="40 % – Zvýraznění2 10" xfId="160"/>
    <cellStyle name="40 % – Zvýraznění2 11" xfId="161"/>
    <cellStyle name="40 % – Zvýraznění2 12" xfId="162"/>
    <cellStyle name="40 % – Zvýraznění2 13" xfId="163"/>
    <cellStyle name="40 % – Zvýraznění2 14" xfId="164"/>
    <cellStyle name="40 % – Zvýraznění2 15" xfId="165"/>
    <cellStyle name="40 % – Zvýraznění2 16" xfId="166"/>
    <cellStyle name="40 % – Zvýraznění2 17" xfId="167"/>
    <cellStyle name="40 % – Zvýraznění2 18" xfId="168"/>
    <cellStyle name="40 % – Zvýraznění2 19" xfId="169"/>
    <cellStyle name="40 % – Zvýraznění2 2" xfId="170"/>
    <cellStyle name="40 % – Zvýraznění2 20" xfId="171"/>
    <cellStyle name="40 % – Zvýraznění2 21" xfId="172"/>
    <cellStyle name="40 % – Zvýraznění2 3" xfId="173"/>
    <cellStyle name="40 % – Zvýraznění2 4" xfId="174"/>
    <cellStyle name="40 % – Zvýraznění2 5" xfId="175"/>
    <cellStyle name="40 % – Zvýraznění2 6" xfId="176"/>
    <cellStyle name="40 % – Zvýraznění2 7" xfId="177"/>
    <cellStyle name="40 % – Zvýraznění2 8" xfId="178"/>
    <cellStyle name="40 % – Zvýraznění2 9" xfId="179"/>
    <cellStyle name="40 % – Zvýraznění3 10" xfId="180"/>
    <cellStyle name="40 % – Zvýraznění3 11" xfId="181"/>
    <cellStyle name="40 % – Zvýraznění3 12" xfId="182"/>
    <cellStyle name="40 % – Zvýraznění3 13" xfId="183"/>
    <cellStyle name="40 % – Zvýraznění3 14" xfId="184"/>
    <cellStyle name="40 % – Zvýraznění3 15" xfId="185"/>
    <cellStyle name="40 % – Zvýraznění3 16" xfId="186"/>
    <cellStyle name="40 % – Zvýraznění3 17" xfId="187"/>
    <cellStyle name="40 % – Zvýraznění3 18" xfId="188"/>
    <cellStyle name="40 % – Zvýraznění3 19" xfId="189"/>
    <cellStyle name="40 % – Zvýraznění3 2" xfId="190"/>
    <cellStyle name="40 % – Zvýraznění3 20" xfId="191"/>
    <cellStyle name="40 % – Zvýraznění3 21" xfId="192"/>
    <cellStyle name="40 % – Zvýraznění3 3" xfId="193"/>
    <cellStyle name="40 % – Zvýraznění3 4" xfId="194"/>
    <cellStyle name="40 % – Zvýraznění3 5" xfId="195"/>
    <cellStyle name="40 % – Zvýraznění3 6" xfId="196"/>
    <cellStyle name="40 % – Zvýraznění3 7" xfId="197"/>
    <cellStyle name="40 % – Zvýraznění3 8" xfId="198"/>
    <cellStyle name="40 % – Zvýraznění3 9" xfId="199"/>
    <cellStyle name="40 % – Zvýraznění4 10" xfId="200"/>
    <cellStyle name="40 % – Zvýraznění4 11" xfId="201"/>
    <cellStyle name="40 % – Zvýraznění4 12" xfId="202"/>
    <cellStyle name="40 % – Zvýraznění4 13" xfId="203"/>
    <cellStyle name="40 % – Zvýraznění4 14" xfId="204"/>
    <cellStyle name="40 % – Zvýraznění4 15" xfId="205"/>
    <cellStyle name="40 % – Zvýraznění4 16" xfId="206"/>
    <cellStyle name="40 % – Zvýraznění4 17" xfId="207"/>
    <cellStyle name="40 % – Zvýraznění4 18" xfId="208"/>
    <cellStyle name="40 % – Zvýraznění4 19" xfId="209"/>
    <cellStyle name="40 % – Zvýraznění4 2" xfId="210"/>
    <cellStyle name="40 % – Zvýraznění4 20" xfId="211"/>
    <cellStyle name="40 % – Zvýraznění4 21" xfId="212"/>
    <cellStyle name="40 % – Zvýraznění4 3" xfId="213"/>
    <cellStyle name="40 % – Zvýraznění4 4" xfId="214"/>
    <cellStyle name="40 % – Zvýraznění4 5" xfId="215"/>
    <cellStyle name="40 % – Zvýraznění4 6" xfId="216"/>
    <cellStyle name="40 % – Zvýraznění4 7" xfId="217"/>
    <cellStyle name="40 % – Zvýraznění4 8" xfId="218"/>
    <cellStyle name="40 % – Zvýraznění4 9" xfId="219"/>
    <cellStyle name="40 % – Zvýraznění5 10" xfId="220"/>
    <cellStyle name="40 % – Zvýraznění5 11" xfId="221"/>
    <cellStyle name="40 % – Zvýraznění5 12" xfId="222"/>
    <cellStyle name="40 % – Zvýraznění5 13" xfId="223"/>
    <cellStyle name="40 % – Zvýraznění5 14" xfId="224"/>
    <cellStyle name="40 % – Zvýraznění5 15" xfId="225"/>
    <cellStyle name="40 % – Zvýraznění5 16" xfId="226"/>
    <cellStyle name="40 % – Zvýraznění5 17" xfId="227"/>
    <cellStyle name="40 % – Zvýraznění5 18" xfId="228"/>
    <cellStyle name="40 % – Zvýraznění5 19" xfId="229"/>
    <cellStyle name="40 % – Zvýraznění5 2" xfId="230"/>
    <cellStyle name="40 % – Zvýraznění5 20" xfId="231"/>
    <cellStyle name="40 % – Zvýraznění5 21" xfId="232"/>
    <cellStyle name="40 % – Zvýraznění5 3" xfId="233"/>
    <cellStyle name="40 % – Zvýraznění5 4" xfId="234"/>
    <cellStyle name="40 % – Zvýraznění5 5" xfId="235"/>
    <cellStyle name="40 % – Zvýraznění5 6" xfId="236"/>
    <cellStyle name="40 % – Zvýraznění5 7" xfId="237"/>
    <cellStyle name="40 % – Zvýraznění5 8" xfId="238"/>
    <cellStyle name="40 % – Zvýraznění5 9" xfId="239"/>
    <cellStyle name="40 % – Zvýraznění6 10" xfId="240"/>
    <cellStyle name="40 % – Zvýraznění6 11" xfId="241"/>
    <cellStyle name="40 % – Zvýraznění6 12" xfId="242"/>
    <cellStyle name="40 % – Zvýraznění6 13" xfId="243"/>
    <cellStyle name="40 % – Zvýraznění6 14" xfId="244"/>
    <cellStyle name="40 % – Zvýraznění6 15" xfId="245"/>
    <cellStyle name="40 % – Zvýraznění6 16" xfId="246"/>
    <cellStyle name="40 % – Zvýraznění6 17" xfId="247"/>
    <cellStyle name="40 % – Zvýraznění6 18" xfId="248"/>
    <cellStyle name="40 % – Zvýraznění6 19" xfId="249"/>
    <cellStyle name="40 % – Zvýraznění6 2" xfId="250"/>
    <cellStyle name="40 % – Zvýraznění6 20" xfId="251"/>
    <cellStyle name="40 % – Zvýraznění6 21" xfId="252"/>
    <cellStyle name="40 % – Zvýraznění6 3" xfId="253"/>
    <cellStyle name="40 % – Zvýraznění6 4" xfId="254"/>
    <cellStyle name="40 % – Zvýraznění6 5" xfId="255"/>
    <cellStyle name="40 % – Zvýraznění6 6" xfId="256"/>
    <cellStyle name="40 % – Zvýraznění6 7" xfId="257"/>
    <cellStyle name="40 % – Zvýraznění6 8" xfId="258"/>
    <cellStyle name="40 % – Zvýraznění6 9" xfId="259"/>
    <cellStyle name="60 % – Zvýraznění1 10" xfId="260"/>
    <cellStyle name="60 % – Zvýraznění1 11" xfId="261"/>
    <cellStyle name="60 % – Zvýraznění1 12" xfId="262"/>
    <cellStyle name="60 % – Zvýraznění1 13" xfId="263"/>
    <cellStyle name="60 % – Zvýraznění1 14" xfId="264"/>
    <cellStyle name="60 % – Zvýraznění1 15" xfId="265"/>
    <cellStyle name="60 % – Zvýraznění1 16" xfId="266"/>
    <cellStyle name="60 % – Zvýraznění1 17" xfId="267"/>
    <cellStyle name="60 % – Zvýraznění1 18" xfId="268"/>
    <cellStyle name="60 % – Zvýraznění1 19" xfId="269"/>
    <cellStyle name="60 % – Zvýraznění1 2" xfId="270"/>
    <cellStyle name="60 % – Zvýraznění1 20" xfId="271"/>
    <cellStyle name="60 % – Zvýraznění1 21" xfId="272"/>
    <cellStyle name="60 % – Zvýraznění1 3" xfId="273"/>
    <cellStyle name="60 % – Zvýraznění1 4" xfId="274"/>
    <cellStyle name="60 % – Zvýraznění1 5" xfId="275"/>
    <cellStyle name="60 % – Zvýraznění1 6" xfId="276"/>
    <cellStyle name="60 % – Zvýraznění1 7" xfId="277"/>
    <cellStyle name="60 % – Zvýraznění1 8" xfId="278"/>
    <cellStyle name="60 % – Zvýraznění1 9" xfId="279"/>
    <cellStyle name="60 % – Zvýraznění2 10" xfId="280"/>
    <cellStyle name="60 % – Zvýraznění2 11" xfId="281"/>
    <cellStyle name="60 % – Zvýraznění2 12" xfId="282"/>
    <cellStyle name="60 % – Zvýraznění2 13" xfId="283"/>
    <cellStyle name="60 % – Zvýraznění2 14" xfId="284"/>
    <cellStyle name="60 % – Zvýraznění2 15" xfId="285"/>
    <cellStyle name="60 % – Zvýraznění2 16" xfId="286"/>
    <cellStyle name="60 % – Zvýraznění2 17" xfId="287"/>
    <cellStyle name="60 % – Zvýraznění2 18" xfId="288"/>
    <cellStyle name="60 % – Zvýraznění2 19" xfId="289"/>
    <cellStyle name="60 % – Zvýraznění2 2" xfId="290"/>
    <cellStyle name="60 % – Zvýraznění2 20" xfId="291"/>
    <cellStyle name="60 % – Zvýraznění2 21" xfId="292"/>
    <cellStyle name="60 % – Zvýraznění2 3" xfId="293"/>
    <cellStyle name="60 % – Zvýraznění2 4" xfId="294"/>
    <cellStyle name="60 % – Zvýraznění2 5" xfId="295"/>
    <cellStyle name="60 % – Zvýraznění2 6" xfId="296"/>
    <cellStyle name="60 % – Zvýraznění2 7" xfId="297"/>
    <cellStyle name="60 % – Zvýraznění2 8" xfId="298"/>
    <cellStyle name="60 % – Zvýraznění2 9" xfId="299"/>
    <cellStyle name="60 % – Zvýraznění3 10" xfId="300"/>
    <cellStyle name="60 % – Zvýraznění3 11" xfId="301"/>
    <cellStyle name="60 % – Zvýraznění3 12" xfId="302"/>
    <cellStyle name="60 % – Zvýraznění3 13" xfId="303"/>
    <cellStyle name="60 % – Zvýraznění3 14" xfId="304"/>
    <cellStyle name="60 % – Zvýraznění3 15" xfId="305"/>
    <cellStyle name="60 % – Zvýraznění3 16" xfId="306"/>
    <cellStyle name="60 % – Zvýraznění3 17" xfId="307"/>
    <cellStyle name="60 % – Zvýraznění3 18" xfId="308"/>
    <cellStyle name="60 % – Zvýraznění3 19" xfId="309"/>
    <cellStyle name="60 % – Zvýraznění3 2" xfId="310"/>
    <cellStyle name="60 % – Zvýraznění3 20" xfId="311"/>
    <cellStyle name="60 % – Zvýraznění3 21" xfId="312"/>
    <cellStyle name="60 % – Zvýraznění3 3" xfId="313"/>
    <cellStyle name="60 % – Zvýraznění3 4" xfId="314"/>
    <cellStyle name="60 % – Zvýraznění3 5" xfId="315"/>
    <cellStyle name="60 % – Zvýraznění3 6" xfId="316"/>
    <cellStyle name="60 % – Zvýraznění3 7" xfId="317"/>
    <cellStyle name="60 % – Zvýraznění3 8" xfId="318"/>
    <cellStyle name="60 % – Zvýraznění3 9" xfId="319"/>
    <cellStyle name="60 % – Zvýraznění4 10" xfId="320"/>
    <cellStyle name="60 % – Zvýraznění4 11" xfId="321"/>
    <cellStyle name="60 % – Zvýraznění4 12" xfId="322"/>
    <cellStyle name="60 % – Zvýraznění4 13" xfId="323"/>
    <cellStyle name="60 % – Zvýraznění4 14" xfId="324"/>
    <cellStyle name="60 % – Zvýraznění4 15" xfId="325"/>
    <cellStyle name="60 % – Zvýraznění4 16" xfId="326"/>
    <cellStyle name="60 % – Zvýraznění4 17" xfId="327"/>
    <cellStyle name="60 % – Zvýraznění4 18" xfId="328"/>
    <cellStyle name="60 % – Zvýraznění4 19" xfId="329"/>
    <cellStyle name="60 % – Zvýraznění4 2" xfId="330"/>
    <cellStyle name="60 % – Zvýraznění4 20" xfId="331"/>
    <cellStyle name="60 % – Zvýraznění4 21" xfId="332"/>
    <cellStyle name="60 % – Zvýraznění4 3" xfId="333"/>
    <cellStyle name="60 % – Zvýraznění4 4" xfId="334"/>
    <cellStyle name="60 % – Zvýraznění4 5" xfId="335"/>
    <cellStyle name="60 % – Zvýraznění4 6" xfId="336"/>
    <cellStyle name="60 % – Zvýraznění4 7" xfId="337"/>
    <cellStyle name="60 % – Zvýraznění4 8" xfId="338"/>
    <cellStyle name="60 % – Zvýraznění4 9" xfId="339"/>
    <cellStyle name="60 % – Zvýraznění5 10" xfId="340"/>
    <cellStyle name="60 % – Zvýraznění5 11" xfId="341"/>
    <cellStyle name="60 % – Zvýraznění5 12" xfId="342"/>
    <cellStyle name="60 % – Zvýraznění5 13" xfId="343"/>
    <cellStyle name="60 % – Zvýraznění5 14" xfId="344"/>
    <cellStyle name="60 % – Zvýraznění5 15" xfId="345"/>
    <cellStyle name="60 % – Zvýraznění5 16" xfId="346"/>
    <cellStyle name="60 % – Zvýraznění5 17" xfId="347"/>
    <cellStyle name="60 % – Zvýraznění5 18" xfId="348"/>
    <cellStyle name="60 % – Zvýraznění5 19" xfId="349"/>
    <cellStyle name="60 % – Zvýraznění5 2" xfId="350"/>
    <cellStyle name="60 % – Zvýraznění5 20" xfId="351"/>
    <cellStyle name="60 % – Zvýraznění5 21" xfId="352"/>
    <cellStyle name="60 % – Zvýraznění5 3" xfId="353"/>
    <cellStyle name="60 % – Zvýraznění5 4" xfId="354"/>
    <cellStyle name="60 % – Zvýraznění5 5" xfId="355"/>
    <cellStyle name="60 % – Zvýraznění5 6" xfId="356"/>
    <cellStyle name="60 % – Zvýraznění5 7" xfId="357"/>
    <cellStyle name="60 % – Zvýraznění5 8" xfId="358"/>
    <cellStyle name="60 % – Zvýraznění5 9" xfId="359"/>
    <cellStyle name="60 % – Zvýraznění6 10" xfId="360"/>
    <cellStyle name="60 % – Zvýraznění6 11" xfId="361"/>
    <cellStyle name="60 % – Zvýraznění6 12" xfId="362"/>
    <cellStyle name="60 % – Zvýraznění6 13" xfId="363"/>
    <cellStyle name="60 % – Zvýraznění6 14" xfId="364"/>
    <cellStyle name="60 % – Zvýraznění6 15" xfId="365"/>
    <cellStyle name="60 % – Zvýraznění6 16" xfId="366"/>
    <cellStyle name="60 % – Zvýraznění6 17" xfId="367"/>
    <cellStyle name="60 % – Zvýraznění6 18" xfId="368"/>
    <cellStyle name="60 % – Zvýraznění6 19" xfId="369"/>
    <cellStyle name="60 % – Zvýraznění6 2" xfId="370"/>
    <cellStyle name="60 % – Zvýraznění6 20" xfId="371"/>
    <cellStyle name="60 % – Zvýraznění6 21" xfId="372"/>
    <cellStyle name="60 % – Zvýraznění6 3" xfId="373"/>
    <cellStyle name="60 % – Zvýraznění6 4" xfId="374"/>
    <cellStyle name="60 % – Zvýraznění6 5" xfId="375"/>
    <cellStyle name="60 % – Zvýraznění6 6" xfId="376"/>
    <cellStyle name="60 % – Zvýraznění6 7" xfId="377"/>
    <cellStyle name="60 % – Zvýraznění6 8" xfId="378"/>
    <cellStyle name="60 % – Zvýraznění6 9" xfId="379"/>
    <cellStyle name="Celkem 10" xfId="380"/>
    <cellStyle name="Celkem 11" xfId="381"/>
    <cellStyle name="Celkem 12" xfId="382"/>
    <cellStyle name="Celkem 13" xfId="383"/>
    <cellStyle name="Celkem 14" xfId="384"/>
    <cellStyle name="Celkem 15" xfId="385"/>
    <cellStyle name="Celkem 16" xfId="386"/>
    <cellStyle name="Celkem 17" xfId="387"/>
    <cellStyle name="Celkem 18" xfId="388"/>
    <cellStyle name="Celkem 19" xfId="389"/>
    <cellStyle name="Celkem 2" xfId="390"/>
    <cellStyle name="Celkem 20" xfId="391"/>
    <cellStyle name="Celkem 21" xfId="392"/>
    <cellStyle name="Celkem 3" xfId="393"/>
    <cellStyle name="Celkem 4" xfId="394"/>
    <cellStyle name="Celkem 5" xfId="395"/>
    <cellStyle name="Celkem 6" xfId="396"/>
    <cellStyle name="Celkem 7" xfId="397"/>
    <cellStyle name="Celkem 8" xfId="398"/>
    <cellStyle name="Celkem 9" xfId="399"/>
    <cellStyle name="Chybně 10" xfId="400"/>
    <cellStyle name="Chybně 11" xfId="401"/>
    <cellStyle name="Chybně 12" xfId="402"/>
    <cellStyle name="Chybně 13" xfId="403"/>
    <cellStyle name="Chybně 14" xfId="404"/>
    <cellStyle name="Chybně 15" xfId="405"/>
    <cellStyle name="Chybně 16" xfId="406"/>
    <cellStyle name="Chybně 17" xfId="407"/>
    <cellStyle name="Chybně 18" xfId="408"/>
    <cellStyle name="Chybně 19" xfId="409"/>
    <cellStyle name="Chybně 2" xfId="410"/>
    <cellStyle name="Chybně 20" xfId="411"/>
    <cellStyle name="Chybně 21" xfId="412"/>
    <cellStyle name="Chybně 3" xfId="413"/>
    <cellStyle name="Chybně 4" xfId="414"/>
    <cellStyle name="Chybně 5" xfId="415"/>
    <cellStyle name="Chybně 6" xfId="416"/>
    <cellStyle name="Chybně 7" xfId="417"/>
    <cellStyle name="Chybně 8" xfId="418"/>
    <cellStyle name="Chybně 9" xfId="419"/>
    <cellStyle name="ColStyle1" xfId="420"/>
    <cellStyle name="ColStyle1 2" xfId="421"/>
    <cellStyle name="ColStyle1 3" xfId="422"/>
    <cellStyle name="ColStyle1 3 2" xfId="423"/>
    <cellStyle name="ColStyle1 4" xfId="424"/>
    <cellStyle name="ColStyle10" xfId="425"/>
    <cellStyle name="ColStyle11" xfId="426"/>
    <cellStyle name="ColStyle12" xfId="427"/>
    <cellStyle name="ColStyle13" xfId="428"/>
    <cellStyle name="ColStyle14" xfId="429"/>
    <cellStyle name="ColStyle15" xfId="430"/>
    <cellStyle name="ColStyle16" xfId="431"/>
    <cellStyle name="ColStyle17" xfId="432"/>
    <cellStyle name="ColStyle18" xfId="433"/>
    <cellStyle name="ColStyle19" xfId="434"/>
    <cellStyle name="ColStyle2" xfId="435"/>
    <cellStyle name="ColStyle2 2" xfId="436"/>
    <cellStyle name="ColStyle2 3" xfId="437"/>
    <cellStyle name="ColStyle2 3 2" xfId="438"/>
    <cellStyle name="ColStyle2 3 3" xfId="439"/>
    <cellStyle name="ColStyle2 4" xfId="440"/>
    <cellStyle name="ColStyle2 5" xfId="441"/>
    <cellStyle name="ColStyle2 5 2" xfId="442"/>
    <cellStyle name="ColStyle2 6" xfId="443"/>
    <cellStyle name="ColStyle3" xfId="444"/>
    <cellStyle name="ColStyle3 2" xfId="445"/>
    <cellStyle name="ColStyle3 3" xfId="446"/>
    <cellStyle name="ColStyle3 3 2" xfId="447"/>
    <cellStyle name="ColStyle3 4" xfId="448"/>
    <cellStyle name="ColStyle3 5" xfId="449"/>
    <cellStyle name="ColStyle3 5 2" xfId="450"/>
    <cellStyle name="ColStyle3 6" xfId="451"/>
    <cellStyle name="ColStyle4" xfId="452"/>
    <cellStyle name="ColStyle4 2" xfId="453"/>
    <cellStyle name="ColStyle4 3" xfId="454"/>
    <cellStyle name="ColStyle4 3 2" xfId="455"/>
    <cellStyle name="ColStyle4 4" xfId="456"/>
    <cellStyle name="ColStyle4 5" xfId="457"/>
    <cellStyle name="ColStyle4 5 2" xfId="458"/>
    <cellStyle name="ColStyle4 6" xfId="459"/>
    <cellStyle name="ColStyle5" xfId="460"/>
    <cellStyle name="ColStyle5 2" xfId="461"/>
    <cellStyle name="ColStyle5 3" xfId="462"/>
    <cellStyle name="ColStyle5 3 2" xfId="463"/>
    <cellStyle name="ColStyle5 4" xfId="464"/>
    <cellStyle name="ColStyle5 5" xfId="465"/>
    <cellStyle name="ColStyle5 5 2" xfId="466"/>
    <cellStyle name="ColStyle5 6" xfId="467"/>
    <cellStyle name="ColStyle6" xfId="468"/>
    <cellStyle name="ColStyle6 2" xfId="469"/>
    <cellStyle name="ColStyle6 3" xfId="470"/>
    <cellStyle name="ColStyle6 3 2" xfId="471"/>
    <cellStyle name="ColStyle6 4" xfId="472"/>
    <cellStyle name="ColStyle7" xfId="473"/>
    <cellStyle name="ColStyle8" xfId="474"/>
    <cellStyle name="ColStyle9" xfId="475"/>
    <cellStyle name="Hypertextový odkaz 2" xfId="476"/>
    <cellStyle name="Kontrolní buňka 10" xfId="477"/>
    <cellStyle name="Kontrolní buňka 11" xfId="478"/>
    <cellStyle name="Kontrolní buňka 12" xfId="479"/>
    <cellStyle name="Kontrolní buňka 13" xfId="480"/>
    <cellStyle name="Kontrolní buňka 14" xfId="481"/>
    <cellStyle name="Kontrolní buňka 15" xfId="482"/>
    <cellStyle name="Kontrolní buňka 16" xfId="483"/>
    <cellStyle name="Kontrolní buňka 17" xfId="484"/>
    <cellStyle name="Kontrolní buňka 18" xfId="485"/>
    <cellStyle name="Kontrolní buňka 19" xfId="486"/>
    <cellStyle name="Kontrolní buňka 2" xfId="487"/>
    <cellStyle name="Kontrolní buňka 20" xfId="488"/>
    <cellStyle name="Kontrolní buňka 21" xfId="489"/>
    <cellStyle name="Kontrolní buňka 3" xfId="490"/>
    <cellStyle name="Kontrolní buňka 4" xfId="491"/>
    <cellStyle name="Kontrolní buňka 5" xfId="492"/>
    <cellStyle name="Kontrolní buňka 6" xfId="493"/>
    <cellStyle name="Kontrolní buňka 7" xfId="494"/>
    <cellStyle name="Kontrolní buňka 8" xfId="495"/>
    <cellStyle name="Kontrolní buňka 9" xfId="496"/>
    <cellStyle name="měny 2" xfId="497"/>
    <cellStyle name="Nadpis 1 10" xfId="498"/>
    <cellStyle name="Nadpis 1 11" xfId="499"/>
    <cellStyle name="Nadpis 1 12" xfId="500"/>
    <cellStyle name="Nadpis 1 13" xfId="501"/>
    <cellStyle name="Nadpis 1 14" xfId="502"/>
    <cellStyle name="Nadpis 1 15" xfId="503"/>
    <cellStyle name="Nadpis 1 16" xfId="504"/>
    <cellStyle name="Nadpis 1 17" xfId="505"/>
    <cellStyle name="Nadpis 1 18" xfId="506"/>
    <cellStyle name="Nadpis 1 19" xfId="507"/>
    <cellStyle name="Nadpis 1 2" xfId="508"/>
    <cellStyle name="Nadpis 1 20" xfId="509"/>
    <cellStyle name="Nadpis 1 21" xfId="510"/>
    <cellStyle name="Nadpis 1 3" xfId="511"/>
    <cellStyle name="Nadpis 1 4" xfId="512"/>
    <cellStyle name="Nadpis 1 5" xfId="513"/>
    <cellStyle name="Nadpis 1 6" xfId="514"/>
    <cellStyle name="Nadpis 1 7" xfId="515"/>
    <cellStyle name="Nadpis 1 8" xfId="516"/>
    <cellStyle name="Nadpis 1 9" xfId="517"/>
    <cellStyle name="Nadpis 2 10" xfId="518"/>
    <cellStyle name="Nadpis 2 11" xfId="519"/>
    <cellStyle name="Nadpis 2 12" xfId="520"/>
    <cellStyle name="Nadpis 2 13" xfId="521"/>
    <cellStyle name="Nadpis 2 14" xfId="522"/>
    <cellStyle name="Nadpis 2 15" xfId="523"/>
    <cellStyle name="Nadpis 2 16" xfId="524"/>
    <cellStyle name="Nadpis 2 17" xfId="525"/>
    <cellStyle name="Nadpis 2 18" xfId="526"/>
    <cellStyle name="Nadpis 2 19" xfId="527"/>
    <cellStyle name="Nadpis 2 2" xfId="528"/>
    <cellStyle name="Nadpis 2 20" xfId="529"/>
    <cellStyle name="Nadpis 2 21" xfId="530"/>
    <cellStyle name="Nadpis 2 3" xfId="531"/>
    <cellStyle name="Nadpis 2 4" xfId="532"/>
    <cellStyle name="Nadpis 2 5" xfId="533"/>
    <cellStyle name="Nadpis 2 6" xfId="534"/>
    <cellStyle name="Nadpis 2 7" xfId="535"/>
    <cellStyle name="Nadpis 2 8" xfId="536"/>
    <cellStyle name="Nadpis 2 9" xfId="537"/>
    <cellStyle name="Nadpis 3 10" xfId="538"/>
    <cellStyle name="Nadpis 3 11" xfId="539"/>
    <cellStyle name="Nadpis 3 12" xfId="540"/>
    <cellStyle name="Nadpis 3 13" xfId="541"/>
    <cellStyle name="Nadpis 3 14" xfId="542"/>
    <cellStyle name="Nadpis 3 15" xfId="543"/>
    <cellStyle name="Nadpis 3 16" xfId="544"/>
    <cellStyle name="Nadpis 3 17" xfId="545"/>
    <cellStyle name="Nadpis 3 18" xfId="546"/>
    <cellStyle name="Nadpis 3 19" xfId="547"/>
    <cellStyle name="Nadpis 3 2" xfId="548"/>
    <cellStyle name="Nadpis 3 20" xfId="549"/>
    <cellStyle name="Nadpis 3 21" xfId="550"/>
    <cellStyle name="Nadpis 3 3" xfId="551"/>
    <cellStyle name="Nadpis 3 4" xfId="552"/>
    <cellStyle name="Nadpis 3 5" xfId="553"/>
    <cellStyle name="Nadpis 3 6" xfId="554"/>
    <cellStyle name="Nadpis 3 7" xfId="555"/>
    <cellStyle name="Nadpis 3 8" xfId="556"/>
    <cellStyle name="Nadpis 3 9" xfId="557"/>
    <cellStyle name="Nadpis 4 10" xfId="558"/>
    <cellStyle name="Nadpis 4 11" xfId="559"/>
    <cellStyle name="Nadpis 4 12" xfId="560"/>
    <cellStyle name="Nadpis 4 13" xfId="561"/>
    <cellStyle name="Nadpis 4 14" xfId="562"/>
    <cellStyle name="Nadpis 4 15" xfId="563"/>
    <cellStyle name="Nadpis 4 16" xfId="564"/>
    <cellStyle name="Nadpis 4 17" xfId="565"/>
    <cellStyle name="Nadpis 4 18" xfId="566"/>
    <cellStyle name="Nadpis 4 19" xfId="567"/>
    <cellStyle name="Nadpis 4 2" xfId="568"/>
    <cellStyle name="Nadpis 4 20" xfId="569"/>
    <cellStyle name="Nadpis 4 21" xfId="570"/>
    <cellStyle name="Nadpis 4 3" xfId="571"/>
    <cellStyle name="Nadpis 4 4" xfId="572"/>
    <cellStyle name="Nadpis 4 5" xfId="573"/>
    <cellStyle name="Nadpis 4 6" xfId="574"/>
    <cellStyle name="Nadpis 4 7" xfId="575"/>
    <cellStyle name="Nadpis 4 8" xfId="576"/>
    <cellStyle name="Nadpis 4 9" xfId="577"/>
    <cellStyle name="Neutrální 10" xfId="578"/>
    <cellStyle name="Neutrální 11" xfId="579"/>
    <cellStyle name="Neutrální 12" xfId="580"/>
    <cellStyle name="Neutrální 13" xfId="581"/>
    <cellStyle name="Neutrální 14" xfId="582"/>
    <cellStyle name="Neutrální 15" xfId="583"/>
    <cellStyle name="Neutrální 16" xfId="584"/>
    <cellStyle name="Neutrální 17" xfId="585"/>
    <cellStyle name="Neutrální 18" xfId="586"/>
    <cellStyle name="Neutrální 19" xfId="587"/>
    <cellStyle name="Neutrální 2" xfId="588"/>
    <cellStyle name="Neutrální 20" xfId="589"/>
    <cellStyle name="Neutrální 21" xfId="590"/>
    <cellStyle name="Neutrální 3" xfId="591"/>
    <cellStyle name="Neutrální 4" xfId="592"/>
    <cellStyle name="Neutrální 5" xfId="593"/>
    <cellStyle name="Neutrální 6" xfId="594"/>
    <cellStyle name="Neutrální 7" xfId="595"/>
    <cellStyle name="Neutrální 8" xfId="596"/>
    <cellStyle name="Neutrální 9" xfId="597"/>
    <cellStyle name="Normální 10" xfId="598"/>
    <cellStyle name="normální 11" xfId="599"/>
    <cellStyle name="normální 12" xfId="600"/>
    <cellStyle name="normální 13" xfId="601"/>
    <cellStyle name="normální 14" xfId="602"/>
    <cellStyle name="normální 15" xfId="603"/>
    <cellStyle name="normální 16" xfId="604"/>
    <cellStyle name="normální 17" xfId="605"/>
    <cellStyle name="normální 18" xfId="606"/>
    <cellStyle name="normální 19" xfId="607"/>
    <cellStyle name="normální 2" xfId="608"/>
    <cellStyle name="normální 2 2" xfId="609"/>
    <cellStyle name="normální 2 2 2" xfId="610"/>
    <cellStyle name="normální 2 2 2 2" xfId="611"/>
    <cellStyle name="normální 2 3" xfId="612"/>
    <cellStyle name="Normální 2 4" xfId="613"/>
    <cellStyle name="normální 2 5" xfId="614"/>
    <cellStyle name="normální 2 6" xfId="615"/>
    <cellStyle name="normální 20" xfId="616"/>
    <cellStyle name="normální 21" xfId="617"/>
    <cellStyle name="normální 22" xfId="618"/>
    <cellStyle name="normální 23" xfId="619"/>
    <cellStyle name="normální 3" xfId="620"/>
    <cellStyle name="normální 3 2" xfId="621"/>
    <cellStyle name="normální 4" xfId="622"/>
    <cellStyle name="normální 5" xfId="623"/>
    <cellStyle name="Normální 5 2" xfId="624"/>
    <cellStyle name="Normální 5 3" xfId="625"/>
    <cellStyle name="normální 6" xfId="626"/>
    <cellStyle name="Normální 6 2" xfId="627"/>
    <cellStyle name="Normální 6 3" xfId="628"/>
    <cellStyle name="normální 7" xfId="629"/>
    <cellStyle name="normální 8" xfId="630"/>
    <cellStyle name="normální 9" xfId="631"/>
    <cellStyle name="normální_Brno_Spitalka" xfId="632"/>
    <cellStyle name="Název 10" xfId="633"/>
    <cellStyle name="Název 11" xfId="634"/>
    <cellStyle name="Název 12" xfId="635"/>
    <cellStyle name="Název 13" xfId="636"/>
    <cellStyle name="Název 14" xfId="637"/>
    <cellStyle name="Název 15" xfId="638"/>
    <cellStyle name="Název 16" xfId="639"/>
    <cellStyle name="Název 17" xfId="640"/>
    <cellStyle name="Název 18" xfId="641"/>
    <cellStyle name="Název 19" xfId="642"/>
    <cellStyle name="Název 2" xfId="643"/>
    <cellStyle name="Název 20" xfId="644"/>
    <cellStyle name="Název 21" xfId="645"/>
    <cellStyle name="Název 3" xfId="646"/>
    <cellStyle name="Název 4" xfId="647"/>
    <cellStyle name="Název 5" xfId="648"/>
    <cellStyle name="Název 6" xfId="649"/>
    <cellStyle name="Název 7" xfId="650"/>
    <cellStyle name="Název 8" xfId="651"/>
    <cellStyle name="Název 9" xfId="652"/>
    <cellStyle name="Poznámka 10" xfId="653"/>
    <cellStyle name="Poznámka 11" xfId="654"/>
    <cellStyle name="Poznámka 12" xfId="655"/>
    <cellStyle name="Poznámka 13" xfId="656"/>
    <cellStyle name="Poznámka 14" xfId="657"/>
    <cellStyle name="Poznámka 15" xfId="658"/>
    <cellStyle name="Poznámka 16" xfId="659"/>
    <cellStyle name="Poznámka 17" xfId="660"/>
    <cellStyle name="Poznámka 18" xfId="661"/>
    <cellStyle name="Poznámka 19" xfId="662"/>
    <cellStyle name="Poznámka 2" xfId="663"/>
    <cellStyle name="Poznámka 20" xfId="664"/>
    <cellStyle name="Poznámka 21" xfId="665"/>
    <cellStyle name="Poznámka 3" xfId="666"/>
    <cellStyle name="Poznámka 4" xfId="667"/>
    <cellStyle name="Poznámka 5" xfId="668"/>
    <cellStyle name="Poznámka 6" xfId="669"/>
    <cellStyle name="Poznámka 7" xfId="670"/>
    <cellStyle name="Poznámka 8" xfId="671"/>
    <cellStyle name="Poznámka 9" xfId="672"/>
    <cellStyle name="procent 2" xfId="673"/>
    <cellStyle name="Propojená buňka 10" xfId="674"/>
    <cellStyle name="Propojená buňka 11" xfId="675"/>
    <cellStyle name="Propojená buňka 12" xfId="676"/>
    <cellStyle name="Propojená buňka 13" xfId="677"/>
    <cellStyle name="Propojená buňka 14" xfId="678"/>
    <cellStyle name="Propojená buňka 15" xfId="679"/>
    <cellStyle name="Propojená buňka 16" xfId="680"/>
    <cellStyle name="Propojená buňka 17" xfId="681"/>
    <cellStyle name="Propojená buňka 18" xfId="682"/>
    <cellStyle name="Propojená buňka 19" xfId="683"/>
    <cellStyle name="Propojená buňka 2" xfId="684"/>
    <cellStyle name="Propojená buňka 20" xfId="685"/>
    <cellStyle name="Propojená buňka 21" xfId="686"/>
    <cellStyle name="Propojená buňka 3" xfId="687"/>
    <cellStyle name="Propojená buňka 4" xfId="688"/>
    <cellStyle name="Propojená buňka 5" xfId="689"/>
    <cellStyle name="Propojená buňka 6" xfId="690"/>
    <cellStyle name="Propojená buňka 7" xfId="691"/>
    <cellStyle name="Propojená buňka 8" xfId="692"/>
    <cellStyle name="Propojená buňka 9" xfId="693"/>
    <cellStyle name="Správně 10" xfId="694"/>
    <cellStyle name="Správně 11" xfId="695"/>
    <cellStyle name="Správně 12" xfId="696"/>
    <cellStyle name="Správně 13" xfId="697"/>
    <cellStyle name="Správně 14" xfId="698"/>
    <cellStyle name="Správně 15" xfId="699"/>
    <cellStyle name="Správně 16" xfId="700"/>
    <cellStyle name="Správně 17" xfId="701"/>
    <cellStyle name="Správně 18" xfId="702"/>
    <cellStyle name="Správně 19" xfId="703"/>
    <cellStyle name="Správně 2" xfId="704"/>
    <cellStyle name="Správně 20" xfId="705"/>
    <cellStyle name="Správně 21" xfId="706"/>
    <cellStyle name="Správně 3" xfId="707"/>
    <cellStyle name="Správně 4" xfId="708"/>
    <cellStyle name="Správně 5" xfId="709"/>
    <cellStyle name="Správně 6" xfId="710"/>
    <cellStyle name="Správně 7" xfId="711"/>
    <cellStyle name="Správně 8" xfId="712"/>
    <cellStyle name="Správně 9" xfId="713"/>
    <cellStyle name="Styl 1" xfId="714"/>
    <cellStyle name="Text upozornění 10" xfId="715"/>
    <cellStyle name="Text upozornění 11" xfId="716"/>
    <cellStyle name="Text upozornění 12" xfId="717"/>
    <cellStyle name="Text upozornění 13" xfId="718"/>
    <cellStyle name="Text upozornění 14" xfId="719"/>
    <cellStyle name="Text upozornění 15" xfId="720"/>
    <cellStyle name="Text upozornění 16" xfId="721"/>
    <cellStyle name="Text upozornění 17" xfId="722"/>
    <cellStyle name="Text upozornění 18" xfId="723"/>
    <cellStyle name="Text upozornění 19" xfId="724"/>
    <cellStyle name="Text upozornění 2" xfId="725"/>
    <cellStyle name="Text upozornění 20" xfId="726"/>
    <cellStyle name="Text upozornění 21" xfId="727"/>
    <cellStyle name="Text upozornění 3" xfId="728"/>
    <cellStyle name="Text upozornění 4" xfId="729"/>
    <cellStyle name="Text upozornění 5" xfId="730"/>
    <cellStyle name="Text upozornění 6" xfId="731"/>
    <cellStyle name="Text upozornění 7" xfId="732"/>
    <cellStyle name="Text upozornění 8" xfId="733"/>
    <cellStyle name="Text upozornění 9" xfId="734"/>
    <cellStyle name="TYP ŘÁDKU_4(sloupceB,E-I)" xfId="735"/>
    <cellStyle name="Vstup 10" xfId="736"/>
    <cellStyle name="Vstup 11" xfId="737"/>
    <cellStyle name="Vstup 12" xfId="738"/>
    <cellStyle name="Vstup 13" xfId="739"/>
    <cellStyle name="Vstup 14" xfId="740"/>
    <cellStyle name="Vstup 15" xfId="741"/>
    <cellStyle name="Vstup 16" xfId="742"/>
    <cellStyle name="Vstup 17" xfId="743"/>
    <cellStyle name="Vstup 18" xfId="744"/>
    <cellStyle name="Vstup 19" xfId="745"/>
    <cellStyle name="Vstup 2" xfId="746"/>
    <cellStyle name="Vstup 20" xfId="747"/>
    <cellStyle name="Vstup 21" xfId="748"/>
    <cellStyle name="Vstup 3" xfId="749"/>
    <cellStyle name="Vstup 4" xfId="750"/>
    <cellStyle name="Vstup 5" xfId="751"/>
    <cellStyle name="Vstup 6" xfId="752"/>
    <cellStyle name="Vstup 7" xfId="753"/>
    <cellStyle name="Vstup 8" xfId="754"/>
    <cellStyle name="Vstup 9" xfId="755"/>
    <cellStyle name="Vysvětlující text 10" xfId="756"/>
    <cellStyle name="Vysvětlující text 11" xfId="757"/>
    <cellStyle name="Vysvětlující text 12" xfId="758"/>
    <cellStyle name="Vysvětlující text 13" xfId="759"/>
    <cellStyle name="Vysvětlující text 14" xfId="760"/>
    <cellStyle name="Vysvětlující text 15" xfId="761"/>
    <cellStyle name="Vysvětlující text 16" xfId="762"/>
    <cellStyle name="Vysvětlující text 17" xfId="763"/>
    <cellStyle name="Vysvětlující text 18" xfId="764"/>
    <cellStyle name="Vysvětlující text 19" xfId="765"/>
    <cellStyle name="Vysvětlující text 2" xfId="766"/>
    <cellStyle name="Vysvětlující text 20" xfId="767"/>
    <cellStyle name="Vysvětlující text 21" xfId="768"/>
    <cellStyle name="Vysvětlující text 3" xfId="769"/>
    <cellStyle name="Vysvětlující text 4" xfId="770"/>
    <cellStyle name="Vysvětlující text 5" xfId="771"/>
    <cellStyle name="Vysvětlující text 6" xfId="772"/>
    <cellStyle name="Vysvětlující text 7" xfId="773"/>
    <cellStyle name="Vysvětlující text 8" xfId="774"/>
    <cellStyle name="Vysvětlující text 9" xfId="775"/>
    <cellStyle name="Výpočet 10" xfId="776"/>
    <cellStyle name="Výpočet 11" xfId="777"/>
    <cellStyle name="Výpočet 12" xfId="778"/>
    <cellStyle name="Výpočet 13" xfId="779"/>
    <cellStyle name="Výpočet 14" xfId="780"/>
    <cellStyle name="Výpočet 15" xfId="781"/>
    <cellStyle name="Výpočet 16" xfId="782"/>
    <cellStyle name="Výpočet 17" xfId="783"/>
    <cellStyle name="Výpočet 18" xfId="784"/>
    <cellStyle name="Výpočet 19" xfId="785"/>
    <cellStyle name="Výpočet 2" xfId="786"/>
    <cellStyle name="Výpočet 20" xfId="787"/>
    <cellStyle name="Výpočet 21" xfId="788"/>
    <cellStyle name="Výpočet 3" xfId="789"/>
    <cellStyle name="Výpočet 4" xfId="790"/>
    <cellStyle name="Výpočet 5" xfId="791"/>
    <cellStyle name="Výpočet 6" xfId="792"/>
    <cellStyle name="Výpočet 7" xfId="793"/>
    <cellStyle name="Výpočet 8" xfId="794"/>
    <cellStyle name="Výpočet 9" xfId="795"/>
    <cellStyle name="Výstup 10" xfId="796"/>
    <cellStyle name="Výstup 11" xfId="797"/>
    <cellStyle name="Výstup 12" xfId="798"/>
    <cellStyle name="Výstup 13" xfId="799"/>
    <cellStyle name="Výstup 14" xfId="800"/>
    <cellStyle name="Výstup 15" xfId="801"/>
    <cellStyle name="Výstup 16" xfId="802"/>
    <cellStyle name="Výstup 17" xfId="803"/>
    <cellStyle name="Výstup 18" xfId="804"/>
    <cellStyle name="Výstup 19" xfId="805"/>
    <cellStyle name="Výstup 2" xfId="806"/>
    <cellStyle name="Výstup 20" xfId="807"/>
    <cellStyle name="Výstup 21" xfId="808"/>
    <cellStyle name="Výstup 3" xfId="809"/>
    <cellStyle name="Výstup 4" xfId="810"/>
    <cellStyle name="Výstup 5" xfId="811"/>
    <cellStyle name="Výstup 6" xfId="812"/>
    <cellStyle name="Výstup 7" xfId="813"/>
    <cellStyle name="Výstup 8" xfId="814"/>
    <cellStyle name="Výstup 9" xfId="815"/>
    <cellStyle name="Zvýraznění 1 10" xfId="816"/>
    <cellStyle name="Zvýraznění 1 11" xfId="817"/>
    <cellStyle name="Zvýraznění 1 12" xfId="818"/>
    <cellStyle name="Zvýraznění 1 13" xfId="819"/>
    <cellStyle name="Zvýraznění 1 14" xfId="820"/>
    <cellStyle name="Zvýraznění 1 15" xfId="821"/>
    <cellStyle name="Zvýraznění 1 16" xfId="822"/>
    <cellStyle name="Zvýraznění 1 17" xfId="823"/>
    <cellStyle name="Zvýraznění 1 18" xfId="824"/>
    <cellStyle name="Zvýraznění 1 19" xfId="825"/>
    <cellStyle name="Zvýraznění 1 2" xfId="826"/>
    <cellStyle name="Zvýraznění 1 20" xfId="827"/>
    <cellStyle name="Zvýraznění 1 21" xfId="828"/>
    <cellStyle name="Zvýraznění 1 3" xfId="829"/>
    <cellStyle name="Zvýraznění 1 4" xfId="830"/>
    <cellStyle name="Zvýraznění 1 5" xfId="831"/>
    <cellStyle name="Zvýraznění 1 6" xfId="832"/>
    <cellStyle name="Zvýraznění 1 7" xfId="833"/>
    <cellStyle name="Zvýraznění 1 8" xfId="834"/>
    <cellStyle name="Zvýraznění 1 9" xfId="835"/>
    <cellStyle name="Zvýraznění 2 10" xfId="836"/>
    <cellStyle name="Zvýraznění 2 11" xfId="837"/>
    <cellStyle name="Zvýraznění 2 12" xfId="838"/>
    <cellStyle name="Zvýraznění 2 13" xfId="839"/>
    <cellStyle name="Zvýraznění 2 14" xfId="840"/>
    <cellStyle name="Zvýraznění 2 15" xfId="841"/>
    <cellStyle name="Zvýraznění 2 16" xfId="842"/>
    <cellStyle name="Zvýraznění 2 17" xfId="843"/>
    <cellStyle name="Zvýraznění 2 18" xfId="844"/>
    <cellStyle name="Zvýraznění 2 19" xfId="845"/>
    <cellStyle name="Zvýraznění 2 2" xfId="846"/>
    <cellStyle name="Zvýraznění 2 20" xfId="847"/>
    <cellStyle name="Zvýraznění 2 21" xfId="848"/>
    <cellStyle name="Zvýraznění 2 3" xfId="849"/>
    <cellStyle name="Zvýraznění 2 4" xfId="850"/>
    <cellStyle name="Zvýraznění 2 5" xfId="851"/>
    <cellStyle name="Zvýraznění 2 6" xfId="852"/>
    <cellStyle name="Zvýraznění 2 7" xfId="853"/>
    <cellStyle name="Zvýraznění 2 8" xfId="854"/>
    <cellStyle name="Zvýraznění 2 9" xfId="855"/>
    <cellStyle name="Zvýraznění 3 10" xfId="856"/>
    <cellStyle name="Zvýraznění 3 11" xfId="857"/>
    <cellStyle name="Zvýraznění 3 12" xfId="858"/>
    <cellStyle name="Zvýraznění 3 13" xfId="859"/>
    <cellStyle name="Zvýraznění 3 14" xfId="860"/>
    <cellStyle name="Zvýraznění 3 15" xfId="861"/>
    <cellStyle name="Zvýraznění 3 16" xfId="862"/>
    <cellStyle name="Zvýraznění 3 17" xfId="863"/>
    <cellStyle name="Zvýraznění 3 18" xfId="864"/>
    <cellStyle name="Zvýraznění 3 19" xfId="865"/>
    <cellStyle name="Zvýraznění 3 2" xfId="866"/>
    <cellStyle name="Zvýraznění 3 20" xfId="867"/>
    <cellStyle name="Zvýraznění 3 21" xfId="868"/>
    <cellStyle name="Zvýraznění 3 3" xfId="869"/>
    <cellStyle name="Zvýraznění 3 4" xfId="870"/>
    <cellStyle name="Zvýraznění 3 5" xfId="871"/>
    <cellStyle name="Zvýraznění 3 6" xfId="872"/>
    <cellStyle name="Zvýraznění 3 7" xfId="873"/>
    <cellStyle name="Zvýraznění 3 8" xfId="874"/>
    <cellStyle name="Zvýraznění 3 9" xfId="875"/>
    <cellStyle name="Zvýraznění 4 10" xfId="876"/>
    <cellStyle name="Zvýraznění 4 11" xfId="877"/>
    <cellStyle name="Zvýraznění 4 12" xfId="878"/>
    <cellStyle name="Zvýraznění 4 13" xfId="879"/>
    <cellStyle name="Zvýraznění 4 14" xfId="880"/>
    <cellStyle name="Zvýraznění 4 15" xfId="881"/>
    <cellStyle name="Zvýraznění 4 16" xfId="882"/>
    <cellStyle name="Zvýraznění 4 17" xfId="883"/>
    <cellStyle name="Zvýraznění 4 18" xfId="884"/>
    <cellStyle name="Zvýraznění 4 19" xfId="885"/>
    <cellStyle name="Zvýraznění 4 2" xfId="886"/>
    <cellStyle name="Zvýraznění 4 20" xfId="887"/>
    <cellStyle name="Zvýraznění 4 21" xfId="888"/>
    <cellStyle name="Zvýraznění 4 3" xfId="889"/>
    <cellStyle name="Zvýraznění 4 4" xfId="890"/>
    <cellStyle name="Zvýraznění 4 5" xfId="891"/>
    <cellStyle name="Zvýraznění 4 6" xfId="892"/>
    <cellStyle name="Zvýraznění 4 7" xfId="893"/>
    <cellStyle name="Zvýraznění 4 8" xfId="894"/>
    <cellStyle name="Zvýraznění 4 9" xfId="895"/>
    <cellStyle name="Zvýraznění 5 10" xfId="896"/>
    <cellStyle name="Zvýraznění 5 11" xfId="897"/>
    <cellStyle name="Zvýraznění 5 12" xfId="898"/>
    <cellStyle name="Zvýraznění 5 13" xfId="899"/>
    <cellStyle name="Zvýraznění 5 14" xfId="900"/>
    <cellStyle name="Zvýraznění 5 15" xfId="901"/>
    <cellStyle name="Zvýraznění 5 16" xfId="902"/>
    <cellStyle name="Zvýraznění 5 17" xfId="903"/>
    <cellStyle name="Zvýraznění 5 18" xfId="904"/>
    <cellStyle name="Zvýraznění 5 19" xfId="905"/>
    <cellStyle name="Zvýraznění 5 2" xfId="906"/>
    <cellStyle name="Zvýraznění 5 20" xfId="907"/>
    <cellStyle name="Zvýraznění 5 21" xfId="908"/>
    <cellStyle name="Zvýraznění 5 3" xfId="909"/>
    <cellStyle name="Zvýraznění 5 4" xfId="910"/>
    <cellStyle name="Zvýraznění 5 5" xfId="911"/>
    <cellStyle name="Zvýraznění 5 6" xfId="912"/>
    <cellStyle name="Zvýraznění 5 7" xfId="913"/>
    <cellStyle name="Zvýraznění 5 8" xfId="914"/>
    <cellStyle name="Zvýraznění 5 9" xfId="915"/>
    <cellStyle name="Zvýraznění 6 10" xfId="916"/>
    <cellStyle name="Zvýraznění 6 11" xfId="917"/>
    <cellStyle name="Zvýraznění 6 12" xfId="918"/>
    <cellStyle name="Zvýraznění 6 13" xfId="919"/>
    <cellStyle name="Zvýraznění 6 14" xfId="920"/>
    <cellStyle name="Zvýraznění 6 15" xfId="921"/>
    <cellStyle name="Zvýraznění 6 16" xfId="922"/>
    <cellStyle name="Zvýraznění 6 17" xfId="923"/>
    <cellStyle name="Zvýraznění 6 18" xfId="924"/>
    <cellStyle name="Zvýraznění 6 19" xfId="925"/>
    <cellStyle name="Zvýraznění 6 2" xfId="926"/>
    <cellStyle name="Zvýraznění 6 20" xfId="927"/>
    <cellStyle name="Zvýraznění 6 21" xfId="928"/>
    <cellStyle name="Zvýraznění 6 3" xfId="929"/>
    <cellStyle name="Zvýraznění 6 4" xfId="930"/>
    <cellStyle name="Zvýraznění 6 5" xfId="931"/>
    <cellStyle name="Zvýraznění 6 6" xfId="932"/>
    <cellStyle name="Zvýraznění 6 7" xfId="933"/>
    <cellStyle name="Zvýraznění 6 8" xfId="934"/>
    <cellStyle name="Zvýraznění 6 9" xfId="935"/>
    <cellStyle name="Čárka 2" xfId="9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investice2/AppData/Local/Temp/IceWarp%20Desktop%20Client%20temporary%20files/yibn0bla/Hasi&#269;i%20Kv&#283;tn&#225;%20rozpo&#269;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investice2/AppData/Local/Temp/IceWarp%20Desktop%20Client%20temporary%20files/yibn0bla/Lidl%20A&#353;%20specifikace%20D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investice2/AppData/Local/Temp/IceWarp%20Desktop%20Client%20temporary%20files/yibn0bla/D.1.4.1.2_Soupis%20s%20oceneni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zařízení1"/>
      <sheetName val="List1"/>
      <sheetName val="List3"/>
      <sheetName val="List2"/>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22" activeCellId="0" sqref="I22"/>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8" min="8" style="0" width="3.7"/>
    <col collapsed="false" customWidth="true" hidden="false" outlineLevel="0" max="9" min="9" style="0" width="17.85"/>
  </cols>
  <sheetData>
    <row r="1" customFormat="false" ht="63" hidden="false" customHeight="true" outlineLevel="0" collapsed="false">
      <c r="A1" s="1" t="s">
        <v>0</v>
      </c>
      <c r="B1" s="1"/>
      <c r="C1" s="1"/>
      <c r="D1" s="1"/>
      <c r="E1" s="1"/>
      <c r="F1" s="1"/>
      <c r="G1" s="1"/>
      <c r="H1" s="1"/>
      <c r="I1" s="1"/>
    </row>
    <row r="2" customFormat="false" ht="31.5" hidden="false" customHeight="true" outlineLevel="0" collapsed="false">
      <c r="A2" s="2" t="s">
        <v>1</v>
      </c>
      <c r="B2" s="2"/>
      <c r="C2" s="2"/>
      <c r="D2" s="2"/>
      <c r="E2" s="2"/>
      <c r="F2" s="2"/>
      <c r="G2" s="2"/>
      <c r="H2" s="2"/>
      <c r="I2" s="2"/>
    </row>
    <row r="3" customFormat="false" ht="7.5" hidden="false" customHeight="true" outlineLevel="0" collapsed="false"/>
    <row r="4" customFormat="false" ht="15" hidden="false" customHeight="false" outlineLevel="0" collapsed="false">
      <c r="A4" s="3"/>
      <c r="B4" s="3"/>
      <c r="C4" s="3"/>
      <c r="D4" s="3"/>
      <c r="E4" s="3"/>
      <c r="F4" s="3"/>
      <c r="G4" s="3"/>
      <c r="H4" s="3"/>
      <c r="I4" s="3"/>
    </row>
    <row r="5" customFormat="false" ht="17.25" hidden="false" customHeight="false" outlineLevel="0" collapsed="false">
      <c r="A5" s="4"/>
      <c r="B5" s="4"/>
      <c r="C5" s="4"/>
      <c r="D5" s="4"/>
      <c r="E5" s="4"/>
      <c r="F5" s="4"/>
      <c r="G5" s="4"/>
      <c r="H5" s="4"/>
      <c r="I5" s="4"/>
    </row>
    <row r="6" customFormat="false" ht="15.75" hidden="false" customHeight="false" outlineLevel="0" collapsed="false">
      <c r="A6" s="5"/>
      <c r="B6" s="5"/>
      <c r="C6" s="5"/>
      <c r="D6" s="5"/>
      <c r="E6" s="5"/>
      <c r="F6" s="5"/>
      <c r="G6" s="5"/>
      <c r="H6" s="5"/>
      <c r="I6" s="5"/>
    </row>
    <row r="7" customFormat="false" ht="18.95" hidden="false" customHeight="true" outlineLevel="0" collapsed="false">
      <c r="A7" s="6" t="s">
        <v>2</v>
      </c>
      <c r="B7" s="7" t="s">
        <v>3</v>
      </c>
      <c r="C7" s="7"/>
      <c r="D7" s="7"/>
      <c r="E7" s="8"/>
      <c r="F7" s="8"/>
      <c r="G7" s="8"/>
      <c r="H7" s="8"/>
      <c r="I7" s="9" t="n">
        <v>0</v>
      </c>
    </row>
    <row r="8" customFormat="false" ht="18.95" hidden="false" customHeight="true" outlineLevel="0" collapsed="false">
      <c r="A8" s="6" t="s">
        <v>4</v>
      </c>
      <c r="B8" s="7" t="s">
        <v>5</v>
      </c>
      <c r="C8" s="7"/>
      <c r="D8" s="7"/>
      <c r="E8" s="7"/>
      <c r="F8" s="8"/>
      <c r="G8" s="8"/>
      <c r="H8" s="8"/>
      <c r="I8" s="9" t="n">
        <f aca="false">I9+I10</f>
        <v>0</v>
      </c>
    </row>
    <row r="9" customFormat="false" ht="18.95" hidden="false" customHeight="true" outlineLevel="0" collapsed="false">
      <c r="A9" s="10" t="s">
        <v>6</v>
      </c>
      <c r="B9" s="11" t="s">
        <v>7</v>
      </c>
      <c r="C9" s="11"/>
      <c r="D9" s="11"/>
      <c r="E9" s="11"/>
      <c r="F9" s="11"/>
      <c r="G9" s="11"/>
      <c r="H9" s="11"/>
      <c r="I9" s="12" t="n">
        <v>0</v>
      </c>
    </row>
    <row r="10" customFormat="false" ht="18.95" hidden="false" customHeight="true" outlineLevel="0" collapsed="false">
      <c r="A10" s="10" t="s">
        <v>8</v>
      </c>
      <c r="B10" s="11" t="s">
        <v>9</v>
      </c>
      <c r="C10" s="11"/>
      <c r="D10" s="11"/>
      <c r="E10" s="11"/>
      <c r="F10" s="11"/>
      <c r="G10" s="11"/>
      <c r="H10" s="11"/>
      <c r="I10" s="12" t="n">
        <v>0</v>
      </c>
    </row>
    <row r="11" customFormat="false" ht="18.75" hidden="false" customHeight="true" outlineLevel="0" collapsed="false">
      <c r="A11" s="3"/>
      <c r="B11" s="3"/>
      <c r="C11" s="3"/>
      <c r="D11" s="3"/>
      <c r="E11" s="3"/>
      <c r="F11" s="3"/>
      <c r="G11" s="3"/>
      <c r="H11" s="3"/>
      <c r="I11" s="13"/>
    </row>
    <row r="12" customFormat="false" ht="3.75" hidden="false" customHeight="true" outlineLevel="0" collapsed="false">
      <c r="A12" s="14"/>
      <c r="B12" s="14"/>
      <c r="C12" s="14"/>
      <c r="D12" s="14"/>
      <c r="E12" s="14"/>
      <c r="F12" s="14"/>
      <c r="G12" s="14"/>
      <c r="H12" s="14"/>
      <c r="I12" s="15"/>
    </row>
    <row r="13" customFormat="false" ht="18.75" hidden="false" customHeight="true" outlineLevel="0" collapsed="false">
      <c r="A13" s="3"/>
      <c r="B13" s="3"/>
      <c r="C13" s="3"/>
      <c r="D13" s="3"/>
      <c r="E13" s="3"/>
      <c r="F13" s="3"/>
      <c r="G13" s="3"/>
      <c r="H13" s="3"/>
      <c r="I13" s="13"/>
    </row>
    <row r="14" customFormat="false" ht="18.75" hidden="false" customHeight="true" outlineLevel="0" collapsed="false">
      <c r="A14" s="16" t="s">
        <v>10</v>
      </c>
      <c r="B14" s="16"/>
      <c r="C14" s="16"/>
      <c r="D14" s="16"/>
      <c r="E14" s="16"/>
      <c r="F14" s="16"/>
      <c r="G14" s="16"/>
      <c r="H14" s="16"/>
      <c r="I14" s="17" t="n">
        <f aca="false">I7+I8</f>
        <v>0</v>
      </c>
    </row>
    <row r="15" customFormat="false" ht="18.75" hidden="false" customHeight="true" outlineLevel="0" collapsed="false">
      <c r="A15" s="18" t="s">
        <v>11</v>
      </c>
      <c r="B15" s="18"/>
      <c r="C15" s="18"/>
      <c r="D15" s="18"/>
      <c r="E15" s="18"/>
      <c r="F15" s="18"/>
      <c r="G15" s="18"/>
      <c r="H15" s="18"/>
      <c r="I15" s="19" t="n">
        <f aca="false">I14*0.21</f>
        <v>0</v>
      </c>
    </row>
    <row r="16" customFormat="false" ht="18.75" hidden="false" customHeight="true" outlineLevel="0" collapsed="false">
      <c r="A16" s="20"/>
      <c r="B16" s="20"/>
      <c r="C16" s="20"/>
      <c r="D16" s="20"/>
      <c r="E16" s="20"/>
      <c r="F16" s="20"/>
      <c r="G16" s="20"/>
      <c r="H16" s="20"/>
      <c r="I16" s="21"/>
    </row>
    <row r="17" customFormat="false" ht="18.75" hidden="false" customHeight="true" outlineLevel="0" collapsed="false">
      <c r="A17" s="3"/>
      <c r="B17" s="3"/>
      <c r="C17" s="3"/>
      <c r="D17" s="3"/>
      <c r="E17" s="3"/>
      <c r="F17" s="3"/>
      <c r="G17" s="3"/>
      <c r="H17" s="3"/>
      <c r="I17" s="13"/>
    </row>
    <row r="18" customFormat="false" ht="22.5" hidden="false" customHeight="true" outlineLevel="0" collapsed="false">
      <c r="A18" s="16" t="s">
        <v>12</v>
      </c>
      <c r="B18" s="16"/>
      <c r="C18" s="16"/>
      <c r="D18" s="16"/>
      <c r="E18" s="16"/>
      <c r="F18" s="16"/>
      <c r="G18" s="16"/>
      <c r="H18" s="16"/>
      <c r="I18" s="17" t="n">
        <f aca="false">I15+I14</f>
        <v>0</v>
      </c>
    </row>
    <row r="19" customFormat="false" ht="18.75" hidden="false" customHeight="true" outlineLevel="0" collapsed="false"/>
    <row r="20" customFormat="false" ht="222.7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5" hidden="false" customHeight="false" outlineLevel="0" collapsed="false">
      <c r="A29" s="22" t="s">
        <v>13</v>
      </c>
      <c r="B29" s="23"/>
    </row>
    <row r="30" customFormat="false" ht="15" hidden="false" customHeight="true" outlineLevel="0" collapsed="false">
      <c r="A30" s="24" t="s">
        <v>14</v>
      </c>
      <c r="B30" s="24"/>
      <c r="C30" s="24"/>
      <c r="D30" s="24"/>
      <c r="E30" s="24"/>
      <c r="F30" s="24"/>
      <c r="G30" s="24"/>
      <c r="H30" s="24"/>
      <c r="I30" s="24"/>
    </row>
    <row r="31" customFormat="false" ht="15" hidden="false" customHeight="false" outlineLevel="0" collapsed="false">
      <c r="A31" s="24"/>
      <c r="B31" s="24"/>
      <c r="C31" s="24"/>
      <c r="D31" s="24"/>
      <c r="E31" s="24"/>
      <c r="F31" s="24"/>
      <c r="G31" s="24"/>
      <c r="H31" s="24"/>
      <c r="I31" s="24"/>
    </row>
    <row r="32" customFormat="false" ht="15" hidden="false" customHeight="false" outlineLevel="0" collapsed="false">
      <c r="A32" s="24"/>
      <c r="B32" s="24"/>
      <c r="C32" s="24"/>
      <c r="D32" s="24"/>
      <c r="E32" s="24"/>
      <c r="F32" s="24"/>
      <c r="G32" s="24"/>
      <c r="H32" s="24"/>
      <c r="I32" s="24"/>
    </row>
    <row r="33" customFormat="false" ht="15" hidden="false" customHeight="false" outlineLevel="0" collapsed="false">
      <c r="A33" s="24"/>
      <c r="B33" s="24"/>
      <c r="C33" s="24"/>
      <c r="D33" s="24"/>
      <c r="E33" s="24"/>
      <c r="F33" s="24"/>
      <c r="G33" s="24"/>
      <c r="H33" s="24"/>
      <c r="I33" s="24"/>
    </row>
    <row r="34" customFormat="false" ht="99" hidden="false" customHeight="true" outlineLevel="0" collapsed="false">
      <c r="A34" s="24"/>
      <c r="B34" s="24"/>
      <c r="C34" s="24"/>
      <c r="D34" s="24"/>
      <c r="E34" s="24"/>
      <c r="F34" s="24"/>
      <c r="G34" s="24"/>
      <c r="H34" s="24"/>
      <c r="I34" s="24"/>
    </row>
    <row r="35" customFormat="false" ht="409.5" hidden="false" customHeight="true" outlineLevel="0" collapsed="false">
      <c r="A35" s="24"/>
      <c r="B35" s="24"/>
      <c r="C35" s="24"/>
      <c r="D35" s="24"/>
      <c r="E35" s="24"/>
      <c r="F35" s="24"/>
      <c r="G35" s="24"/>
      <c r="H35" s="24"/>
      <c r="I35" s="24"/>
    </row>
  </sheetData>
  <mergeCells count="3">
    <mergeCell ref="A1:I1"/>
    <mergeCell ref="A2:I2"/>
    <mergeCell ref="A30:I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23T10:04:20Z</dcterms:created>
  <dc:creator>Martin Hlaváček</dc:creator>
  <dc:description/>
  <dc:language>en-US</dc:language>
  <cp:lastModifiedBy>Martin Hlaváček</cp:lastModifiedBy>
  <cp:lastPrinted>2022-08-09T07:36:36Z</cp:lastPrinted>
  <dcterms:modified xsi:type="dcterms:W3CDTF">2022-09-23T10:04:20Z</dcterms:modified>
  <cp:revision>0</cp:revision>
  <dc:subject/>
  <dc:title/>
</cp:coreProperties>
</file>